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on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Ms. O'Neal's Rm.</t>
  </si>
  <si>
    <t xml:space="preserve">Housekeeping</t>
  </si>
  <si>
    <t xml:space="preserve">Book Room</t>
  </si>
  <si>
    <t xml:space="preserve">3V/Griffin</t>
  </si>
  <si>
    <t xml:space="preserve">Lewallen's Office</t>
  </si>
  <si>
    <t xml:space="preserve">Mrs. Floer's Off.</t>
  </si>
  <si>
    <t xml:space="preserve">Supply Room</t>
  </si>
  <si>
    <t xml:space="preserve">Laminating Room</t>
  </si>
  <si>
    <t xml:space="preserve">Nurse's Bedroom</t>
  </si>
  <si>
    <t xml:space="preserve">Sound Room</t>
  </si>
  <si>
    <t xml:space="preserve">Work Room</t>
  </si>
  <si>
    <t xml:space="preserve">Music</t>
  </si>
  <si>
    <t xml:space="preserve">Patrick's Rm. 2</t>
  </si>
  <si>
    <t xml:space="preserve">6A</t>
  </si>
  <si>
    <t xml:space="preserve">Computer Lab</t>
  </si>
  <si>
    <t xml:space="preserve">Main Office</t>
  </si>
  <si>
    <t xml:space="preserve">Mr. King's Office</t>
  </si>
  <si>
    <t xml:space="preserve">Teacher's Lounge</t>
  </si>
  <si>
    <t xml:space="preserve">Elcock's</t>
  </si>
  <si>
    <t xml:space="preserve">Title #1</t>
  </si>
  <si>
    <t xml:space="preserve">Media Center</t>
  </si>
  <si>
    <t xml:space="preserve">Mrs. Steyer's Off.</t>
  </si>
  <si>
    <t xml:space="preserve">7/Brown</t>
  </si>
  <si>
    <t xml:space="preserve">3/Barrow</t>
  </si>
  <si>
    <t xml:space="preserve">Cafeteria</t>
  </si>
  <si>
    <t xml:space="preserve">Gym</t>
  </si>
  <si>
    <t xml:space="preserve">Chair Storage</t>
  </si>
  <si>
    <t xml:space="preserve">3A</t>
  </si>
  <si>
    <t xml:space="preserve">2A</t>
  </si>
  <si>
    <t xml:space="preserve">Kitchen</t>
  </si>
  <si>
    <t xml:space="preserve">Guidance</t>
  </si>
  <si>
    <t xml:space="preserve">Kitchen Storage</t>
  </si>
  <si>
    <t xml:space="preserve">5A</t>
  </si>
  <si>
    <t xml:space="preserve">4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15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5</v>
      </c>
      <c r="O3" s="2" t="n">
        <v>12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n">
        <v>112</v>
      </c>
      <c r="O4" s="2" t="n">
        <v>12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6</v>
      </c>
      <c r="O5" s="2" t="n">
        <v>11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n">
        <v>115</v>
      </c>
      <c r="O6" s="2" t="n">
        <v>9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n">
        <v>114</v>
      </c>
      <c r="O7" s="2" t="n">
        <v>9.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27</v>
      </c>
      <c r="O8" s="2" t="n">
        <v>8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116</v>
      </c>
      <c r="O9" s="2" t="n">
        <v>8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28</v>
      </c>
      <c r="O10" s="2" t="n">
        <v>7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29</v>
      </c>
      <c r="O11" s="2" t="n">
        <v>7.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30</v>
      </c>
      <c r="O12" s="2" t="n">
        <v>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n">
        <v>113</v>
      </c>
      <c r="O13" s="2" t="n">
        <v>6.9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31</v>
      </c>
      <c r="O14" s="2" t="n">
        <v>6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32</v>
      </c>
      <c r="O15" s="2" t="n">
        <v>6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3</v>
      </c>
      <c r="O16" s="2" t="n">
        <v>6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4</v>
      </c>
      <c r="O17" s="2" t="n">
        <v>5.9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35</v>
      </c>
      <c r="O18" s="2" t="n">
        <v>5.9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s">
        <v>36</v>
      </c>
      <c r="O19" s="2" t="n">
        <v>5.7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37</v>
      </c>
      <c r="O20" s="2" t="n">
        <v>5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38</v>
      </c>
      <c r="O21" s="2" t="n">
        <v>5.2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39</v>
      </c>
      <c r="O22" s="2" t="n">
        <v>5.2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40</v>
      </c>
      <c r="O23" s="2" t="n">
        <v>5.1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s">
        <v>41</v>
      </c>
      <c r="O24" s="2" t="n">
        <v>5.1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42</v>
      </c>
      <c r="O25" s="2" t="n">
        <v>4.9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s">
        <v>43</v>
      </c>
      <c r="O26" s="2" t="n">
        <v>4.7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44</v>
      </c>
      <c r="O27" s="2" t="n">
        <v>4.5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s">
        <v>45</v>
      </c>
      <c r="O28" s="2" t="n">
        <v>4.5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n">
        <v>9</v>
      </c>
      <c r="O29" s="2" t="n">
        <v>4.2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s">
        <v>46</v>
      </c>
      <c r="O30" s="2" t="n">
        <v>4.2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s">
        <v>47</v>
      </c>
      <c r="O31" s="2" t="n">
        <v>4.1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n">
        <v>111</v>
      </c>
      <c r="O32" s="2" t="n">
        <v>3.8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s">
        <v>48</v>
      </c>
      <c r="O33" s="2" t="n">
        <v>3.8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s">
        <v>49</v>
      </c>
      <c r="O34" s="2" t="n">
        <v>3.7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s">
        <v>50</v>
      </c>
      <c r="O35" s="2" t="n">
        <v>3.3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n">
        <v>10</v>
      </c>
      <c r="O36" s="2" t="n">
        <v>3.1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s">
        <v>51</v>
      </c>
      <c r="O37" s="2" t="n">
        <v>3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n">
        <v>8</v>
      </c>
      <c r="O38" s="2" t="n">
        <v>3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n">
        <v>1</v>
      </c>
      <c r="O39" s="2" t="n">
        <v>2.4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s">
        <v>52</v>
      </c>
      <c r="O40" s="2" t="n">
        <v>2.4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s">
        <v>53</v>
      </c>
      <c r="O41" s="2" t="n">
        <v>2.3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s">
        <v>54</v>
      </c>
      <c r="O42" s="2" t="n">
        <v>2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s">
        <v>55</v>
      </c>
      <c r="O43" s="2" t="n">
        <v>1.8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s">
        <v>56</v>
      </c>
      <c r="O44" s="2" t="n">
        <v>1.7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s">
        <v>57</v>
      </c>
      <c r="O45" s="2" t="n">
        <v>1.6</v>
      </c>
    </row>
    <row r="47" customFormat="false" ht="12.75" hidden="false" customHeight="false" outlineLevel="0" collapsed="false">
      <c r="N47" s="1" t="s">
        <v>58</v>
      </c>
      <c r="O47" s="2" t="n">
        <f aca="false">AVERAGE(O2:O45)</f>
        <v>5.64090909090909</v>
      </c>
    </row>
    <row r="48" customFormat="false" ht="12.75" hidden="false" customHeight="false" outlineLevel="0" collapsed="false">
      <c r="N48" s="1" t="s">
        <v>59</v>
      </c>
      <c r="O48" s="2" t="n">
        <f aca="false">MEDIAN(O2:O45)</f>
        <v>5.1</v>
      </c>
    </row>
    <row r="49" customFormat="false" ht="12.75" hidden="false" customHeight="false" outlineLevel="0" collapsed="false">
      <c r="N49" s="1" t="s">
        <v>60</v>
      </c>
      <c r="O49" s="0" t="n">
        <v>15.7</v>
      </c>
    </row>
    <row r="50" customFormat="false" ht="12.75" hidden="false" customHeight="false" outlineLevel="0" collapsed="false">
      <c r="N50" s="1" t="s">
        <v>61</v>
      </c>
      <c r="O50" s="0" t="n">
        <v>44</v>
      </c>
    </row>
    <row r="51" customFormat="false" ht="12.75" hidden="false" customHeight="false" outlineLevel="0" collapsed="false">
      <c r="N51" s="1" t="s">
        <v>62</v>
      </c>
      <c r="O51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34:43Z</dcterms:created>
  <dc:creator>Talytha Moore</dc:creator>
  <dc:description/>
  <dc:language>en-US</dc:language>
  <cp:lastModifiedBy>Talytha Moore</cp:lastModifiedBy>
  <dcterms:modified xsi:type="dcterms:W3CDTF">2009-10-22T15:36:07Z</dcterms:modified>
  <cp:revision>0</cp:revision>
  <dc:subject/>
  <dc:title/>
</cp:coreProperties>
</file>